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1862941"/>
        <c:axId val="50855838"/>
      </c:scatterChart>
      <c:valAx>
        <c:axId val="2186294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55838"/>
        <c:crossesAt val="0"/>
        <c:crossBetween val="midCat"/>
        <c:majorUnit val="0.02083333333"/>
      </c:valAx>
      <c:valAx>
        <c:axId val="5085583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6294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